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A" sheetId="1" state="visible" r:id="rId2"/>
    <sheet name="DS19A_Cell4.cmn" sheetId="2" state="visible" r:id="rId3"/>
    <sheet name="DS19A_Cell3.cmn" sheetId="3" state="visible" r:id="rId4"/>
    <sheet name="DS19A_Cell2.cmn" sheetId="4" state="visible" r:id="rId5"/>
    <sheet name="DS19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09/27 to 10/02 inclusive</t>
  </si>
  <si>
    <t xml:space="preserve">10/18 to 10/22 inclusive</t>
  </si>
  <si>
    <t xml:space="preserve">11/10 to 11/13 inclusive</t>
  </si>
  <si>
    <t xml:space="preserve">11/18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A\SA\DS19A_Cell4_0.prj</t>
  </si>
  <si>
    <t xml:space="preserve">Z:\ArkBasin\CSU_Ark_Valley_Data\IDSCU Data\IDSCU Output\DS\2008\DS19A\SA\DS19A_Cell4_1.prj</t>
  </si>
  <si>
    <t xml:space="preserve">Z:\ArkBasin\CSU_Ark_Valley_Data\IDSCU Data\IDSCU Output\DS\2008\DS19A\SA\DS19A_Cell4_2.prj</t>
  </si>
  <si>
    <t xml:space="preserve">DS19A_Cell3.cmn</t>
  </si>
  <si>
    <t xml:space="preserve">Z:\ArkBasin\CSU_Ark_Valley_Data\IDSCU Data\IDSCU Output\DS\2008\DS19A\SA\DS19A_Cell3_0.prj</t>
  </si>
  <si>
    <t xml:space="preserve">Z:\ArkBasin\CSU_Ark_Valley_Data\IDSCU Data\IDSCU Output\DS\2008\DS19A\SA\DS19A_Cell3_1.prj</t>
  </si>
  <si>
    <t xml:space="preserve">Z:\ArkBasin\CSU_Ark_Valley_Data\IDSCU Data\IDSCU Output\DS\2008\DS19A\SA\DS19A_Cell3_2.prj</t>
  </si>
  <si>
    <t xml:space="preserve">DS19A_Cell2.cmn</t>
  </si>
  <si>
    <t xml:space="preserve">Z:\ArkBasin\CSU_Ark_Valley_Data\IDSCU Data\IDSCU Output\DS\2008\DS19A\SA\DS19A_Cell2_0.prj</t>
  </si>
  <si>
    <t xml:space="preserve">Z:\ArkBasin\CSU_Ark_Valley_Data\IDSCU Data\IDSCU Output\DS\2008\DS19A\SA\DS19A_Cell2_1.prj</t>
  </si>
  <si>
    <t xml:space="preserve">Z:\ArkBasin\CSU_Ark_Valley_Data\IDSCU Data\IDSCU Output\DS\2008\DS19A\SA\DS19A_Cell2_2.prj</t>
  </si>
  <si>
    <t xml:space="preserve">DS19A_Cell1.cmn</t>
  </si>
  <si>
    <t xml:space="preserve">Z:\ArkBasin\CSU_Ark_Valley_Data\IDSCU Data\IDSCU Output\DS\2008\DS19A\SA\DS19A_Cell1_0.prj</t>
  </si>
  <si>
    <t xml:space="preserve">Z:\ArkBasin\CSU_Ark_Valley_Data\IDSCU Data\IDSCU Output\DS\2008\DS19A\SA\DS19A_Cell1_1.prj</t>
  </si>
  <si>
    <t xml:space="preserve">Z:\ArkBasin\CSU_Ark_Valley_Data\IDSCU Data\IDSCU Output\DS\2008\DS19A\SA\DS19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3324005641043</v>
      </c>
      <c r="E2" s="3" t="n">
        <v>47.3664005845785</v>
      </c>
      <c r="F2" s="3" t="n">
        <v>83.038609813451</v>
      </c>
      <c r="G2" s="3" t="n">
        <f aca="false">(100-F2)</f>
        <v>16.9613901865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89200007170439</v>
      </c>
      <c r="E3" s="3" t="n">
        <v>5.25960011780262</v>
      </c>
      <c r="F3" s="3" t="n">
        <v>54.98517010667</v>
      </c>
      <c r="G3" s="3" t="n">
        <f aca="false">(100-F3)</f>
        <v>45.0148298933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27679990977049</v>
      </c>
      <c r="E4" s="3" t="n">
        <v>5.3423997759819</v>
      </c>
      <c r="F4" s="3" t="n">
        <v>80.0539100236922</v>
      </c>
      <c r="G4" s="3" t="n">
        <f aca="false">(100-F4)</f>
        <v>19.946089976307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95840007066727</v>
      </c>
      <c r="E5" s="3" t="n">
        <v>1.958400070667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36360006406903</v>
      </c>
      <c r="E6" s="3" t="n">
        <v>4.07160012423992</v>
      </c>
      <c r="F6" s="3" t="n">
        <v>82.6112575261045</v>
      </c>
      <c r="G6" s="3" t="n">
        <f aca="false">(100-F6)</f>
        <v>17.38874247389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6416000276804</v>
      </c>
      <c r="E7" s="3" t="n">
        <v>1.64160002768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4199996888638</v>
      </c>
      <c r="E8" s="3" t="n">
        <v>1.2419999688863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97760003805161</v>
      </c>
      <c r="E9" s="3" t="n">
        <v>1.9776000380516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47239997982979</v>
      </c>
      <c r="E10" s="3" t="n">
        <v>1.4723999798297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23360013961792</v>
      </c>
      <c r="E11" s="3" t="n">
        <v>4.2336001396179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0956002175808</v>
      </c>
      <c r="E12" s="3" t="n">
        <v>7.095600217580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31000003218651</v>
      </c>
      <c r="E13" s="3" t="n">
        <v>5.3100000321865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86880004405975</v>
      </c>
      <c r="E14" s="3" t="n">
        <v>3.8688000440597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0</v>
      </c>
      <c r="E15" s="3" t="n">
        <v>1.9584000259637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1.9344000220298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32.9544004574418</v>
      </c>
      <c r="E17" s="3" t="n">
        <v>37.9044005200267</v>
      </c>
      <c r="F17" s="3" t="n">
        <v>86.9408301023794</v>
      </c>
      <c r="G17" s="3" t="n">
        <f aca="false">(100-F17)</f>
        <v>13.0591698976206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2.76720003783703</v>
      </c>
      <c r="E18" s="3" t="n">
        <v>4.21200008690357</v>
      </c>
      <c r="F18" s="3" t="n">
        <v>65.6980052408147</v>
      </c>
      <c r="G18" s="3" t="n">
        <f aca="false">(100-F18)</f>
        <v>34.3019947591853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3.92279997467995</v>
      </c>
      <c r="E19" s="3" t="n">
        <v>4.27679997682571</v>
      </c>
      <c r="F19" s="3" t="n">
        <v>91.7227832944268</v>
      </c>
      <c r="G19" s="3" t="n">
        <f aca="false">(100-F19)</f>
        <v>8.27721670557317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1.56480002403259</v>
      </c>
      <c r="E20" s="3" t="n">
        <v>1.56480002403259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3.22200009226799</v>
      </c>
      <c r="E21" s="3" t="n">
        <v>3.26160009205341</v>
      </c>
      <c r="F21" s="3" t="n">
        <v>98.7858720055256</v>
      </c>
      <c r="G21" s="3" t="n">
        <f aca="false">(100-F21)</f>
        <v>1.2141279944744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1.3139999806881</v>
      </c>
      <c r="E22" s="3" t="n">
        <v>1.3139999806881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0.993599988520145</v>
      </c>
      <c r="E23" s="3" t="n">
        <v>0.9935999885201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1.58399999141693</v>
      </c>
      <c r="E24" s="3" t="n">
        <v>1.5839999914169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1.17719994485378</v>
      </c>
      <c r="E25" s="3" t="n">
        <v>1.17719994485378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3.38880014419556</v>
      </c>
      <c r="E26" s="3" t="n">
        <v>3.38880014419556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5.68080000579357</v>
      </c>
      <c r="E27" s="3" t="n">
        <v>5.6808000057935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4.24800015985966</v>
      </c>
      <c r="E28" s="3" t="n">
        <v>4.2480001598596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3.09120011329651</v>
      </c>
      <c r="E29" s="3" t="n">
        <v>3.09120011329651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0</v>
      </c>
      <c r="E30" s="3" t="n">
        <v>1.56599995493889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1.54560005664825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39.3324005641043</v>
      </c>
      <c r="E32" s="3" t="n">
        <v>47.3664005845785</v>
      </c>
      <c r="F32" s="3" t="n">
        <v>83.038609813451</v>
      </c>
      <c r="G32" s="3" t="n">
        <f aca="false">(100-F32)</f>
        <v>16.961390186549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2.89200007170439</v>
      </c>
      <c r="E33" s="3" t="n">
        <v>5.25960011780262</v>
      </c>
      <c r="F33" s="3" t="n">
        <v>54.98517010667</v>
      </c>
      <c r="G33" s="3" t="n">
        <f aca="false">(100-F33)</f>
        <v>45.01482989333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4.27679990977049</v>
      </c>
      <c r="E34" s="3" t="n">
        <v>5.3423997759819</v>
      </c>
      <c r="F34" s="3" t="n">
        <v>80.0539100236922</v>
      </c>
      <c r="G34" s="3" t="n">
        <f aca="false">(100-F34)</f>
        <v>19.9460899763078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1.95840007066727</v>
      </c>
      <c r="E35" s="3" t="n">
        <v>1.9584000706672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3.36360006406903</v>
      </c>
      <c r="E36" s="3" t="n">
        <v>4.07160012423992</v>
      </c>
      <c r="F36" s="3" t="n">
        <v>82.6112575261045</v>
      </c>
      <c r="G36" s="3" t="n">
        <f aca="false">(100-F36)</f>
        <v>17.3887424738955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1.6416000276804</v>
      </c>
      <c r="E37" s="3" t="n">
        <v>1.6416000276804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1.24199996888638</v>
      </c>
      <c r="E38" s="3" t="n">
        <v>1.24199996888638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1.97760003805161</v>
      </c>
      <c r="E39" s="3" t="n">
        <v>1.9776000380516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1.47239997982979</v>
      </c>
      <c r="E40" s="3" t="n">
        <v>1.4723999798297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4.23360013961792</v>
      </c>
      <c r="E41" s="3" t="n">
        <v>4.233600139617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0956002175808</v>
      </c>
      <c r="E42" s="3" t="n">
        <v>7.0956002175808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5.31000003218651</v>
      </c>
      <c r="E43" s="3" t="n">
        <v>5.3100000321865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3.86880004405975</v>
      </c>
      <c r="E44" s="3" t="n">
        <v>3.86880004405975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0</v>
      </c>
      <c r="E45" s="3" t="n">
        <v>1.95840002596378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1.93440002202988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45.1140002422035</v>
      </c>
      <c r="E47" s="3" t="n">
        <v>56.8284005373716</v>
      </c>
      <c r="F47" s="3" t="n">
        <v>79.3863628319708</v>
      </c>
      <c r="G47" s="3" t="n">
        <f aca="false">(100-F47)</f>
        <v>20.6136371680292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2.89200007170439</v>
      </c>
      <c r="E48" s="3" t="n">
        <v>6.30720014870167</v>
      </c>
      <c r="F48" s="3" t="n">
        <v>45.8523592643513</v>
      </c>
      <c r="G48" s="3" t="n">
        <f aca="false">(100-F48)</f>
        <v>54.1476407356487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4.62240003794432</v>
      </c>
      <c r="E49" s="3" t="n">
        <v>6.4080001115799</v>
      </c>
      <c r="F49" s="3" t="n">
        <v>72.1348307967595</v>
      </c>
      <c r="G49" s="3" t="n">
        <f aca="false">(100-F49)</f>
        <v>27.8651692032405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1.98479998111725</v>
      </c>
      <c r="E50" s="3" t="n">
        <v>2.35199993848801</v>
      </c>
      <c r="F50" s="3" t="n">
        <v>84.3877565062007</v>
      </c>
      <c r="G50" s="3" t="n">
        <f aca="false">(100-F50)</f>
        <v>15.6122434937993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3.40920005366206</v>
      </c>
      <c r="E51" s="3" t="n">
        <v>4.88160015642643</v>
      </c>
      <c r="F51" s="3" t="n">
        <v>69.837756973479</v>
      </c>
      <c r="G51" s="3" t="n">
        <f aca="false">(100-F51)</f>
        <v>30.162243026521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1.96919994056225</v>
      </c>
      <c r="E52" s="3" t="n">
        <v>1.96919994056225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1.49040001630783</v>
      </c>
      <c r="E53" s="3" t="n">
        <v>1.49040001630783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2.37120008468628</v>
      </c>
      <c r="E54" s="3" t="n">
        <v>2.37120008468628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1.76760001480579</v>
      </c>
      <c r="E55" s="3" t="n">
        <v>1.7676000148057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5.07840013504028</v>
      </c>
      <c r="E56" s="3" t="n">
        <v>5.07840013504028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8.51040002703667</v>
      </c>
      <c r="E57" s="3" t="n">
        <v>8.51040002703667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6.37199990451336</v>
      </c>
      <c r="E58" s="3" t="n">
        <v>6.37199990451336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4.646399974823</v>
      </c>
      <c r="E59" s="3" t="n">
        <v>4.646399974823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0</v>
      </c>
      <c r="E60" s="3" t="n">
        <v>2.35080009698868</v>
      </c>
      <c r="F60" s="3" t="n">
        <v>0</v>
      </c>
      <c r="G60" s="3" t="n">
        <f aca="false">(100-F60)</f>
        <v>10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2.3231999874115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9.74400015547872</v>
      </c>
      <c r="E2" s="0" t="n">
        <v>13.120800241828</v>
      </c>
      <c r="F2" s="0" t="n">
        <v>74.2637642208415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01280002295971</v>
      </c>
      <c r="E3" s="0" t="n">
        <v>1.75320003926754</v>
      </c>
      <c r="F3" s="0" t="n">
        <v>57.7686516241947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1</v>
      </c>
      <c r="D4" s="0" t="n">
        <v>1.95840007066727</v>
      </c>
      <c r="E4" s="0" t="n">
        <v>1.9584000706672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0.655199993401766</v>
      </c>
      <c r="E5" s="0" t="n">
        <v>1.35720004141331</v>
      </c>
      <c r="F5" s="0" t="n">
        <v>48.2758601097212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4</v>
      </c>
      <c r="D6" s="0" t="n">
        <v>1.24199996888638</v>
      </c>
      <c r="E6" s="0" t="n">
        <v>1.24199996888638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7</v>
      </c>
      <c r="D8" s="0" t="n">
        <v>2.11680006980896</v>
      </c>
      <c r="E8" s="0" t="n">
        <v>2.11680006980896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9</v>
      </c>
      <c r="D9" s="0" t="n">
        <v>1.77000001072884</v>
      </c>
      <c r="E9" s="0" t="n">
        <v>1.7700000107288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22</v>
      </c>
      <c r="D10" s="0" t="n">
        <v>0</v>
      </c>
      <c r="E10" s="0" t="n">
        <v>1.93440002202988</v>
      </c>
      <c r="F10" s="0" t="n">
        <v>0</v>
      </c>
    </row>
    <row r="11" customFormat="false" ht="15" hidden="false" customHeight="false" outlineLevel="0" collapsed="false">
      <c r="A11" s="0" t="s">
        <v>38</v>
      </c>
      <c r="B11" s="0" t="s">
        <v>29</v>
      </c>
      <c r="C11" s="0" t="s">
        <v>8</v>
      </c>
      <c r="D11" s="0" t="n">
        <v>8.44440018385649</v>
      </c>
      <c r="E11" s="0" t="n">
        <v>10.4976002499461</v>
      </c>
      <c r="F11" s="0" t="n">
        <v>80.4412435489705</v>
      </c>
    </row>
    <row r="12" customFormat="false" ht="15" hidden="false" customHeight="false" outlineLevel="0" collapsed="false">
      <c r="A12" s="0" t="s">
        <v>38</v>
      </c>
      <c r="B12" s="0" t="s">
        <v>30</v>
      </c>
      <c r="C12" s="0" t="s">
        <v>9</v>
      </c>
      <c r="D12" s="0" t="n">
        <v>0.936000019311905</v>
      </c>
      <c r="E12" s="0" t="n">
        <v>1.40400002896786</v>
      </c>
      <c r="F12" s="0" t="n">
        <v>66.6666666666667</v>
      </c>
    </row>
    <row r="13" customFormat="false" ht="15" hidden="false" customHeight="false" outlineLevel="0" collapsed="false">
      <c r="A13" s="0" t="s">
        <v>38</v>
      </c>
      <c r="B13" s="0" t="s">
        <v>31</v>
      </c>
      <c r="C13" s="0" t="s">
        <v>11</v>
      </c>
      <c r="D13" s="0" t="n">
        <v>1.56480002403259</v>
      </c>
      <c r="E13" s="0" t="n">
        <v>1.56480002403259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32</v>
      </c>
      <c r="C14" s="0" t="s">
        <v>12</v>
      </c>
      <c r="D14" s="0" t="n">
        <v>1.04760003089905</v>
      </c>
      <c r="E14" s="0" t="n">
        <v>1.08720003068447</v>
      </c>
      <c r="F14" s="0" t="n">
        <v>96.3576160165768</v>
      </c>
    </row>
    <row r="15" customFormat="false" ht="15" hidden="false" customHeight="false" outlineLevel="0" collapsed="false">
      <c r="A15" s="0" t="s">
        <v>38</v>
      </c>
      <c r="B15" s="0" t="s">
        <v>33</v>
      </c>
      <c r="C15" s="0" t="s">
        <v>14</v>
      </c>
      <c r="D15" s="0" t="n">
        <v>0.993599988520145</v>
      </c>
      <c r="E15" s="0" t="n">
        <v>0.993599988520145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34</v>
      </c>
      <c r="C16" s="0" t="s">
        <v>15</v>
      </c>
      <c r="D16" s="0" t="n">
        <v>0.791999995708466</v>
      </c>
      <c r="E16" s="0" t="n">
        <v>0.791999995708466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7</v>
      </c>
      <c r="D17" s="0" t="n">
        <v>1.69440007209778</v>
      </c>
      <c r="E17" s="0" t="n">
        <v>1.69440007209778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6</v>
      </c>
      <c r="C18" s="0" t="s">
        <v>19</v>
      </c>
      <c r="D18" s="0" t="n">
        <v>1.41600005328655</v>
      </c>
      <c r="E18" s="0" t="n">
        <v>1.41600005328655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7</v>
      </c>
      <c r="C19" s="0" t="s">
        <v>22</v>
      </c>
      <c r="D19" s="0" t="n">
        <v>0</v>
      </c>
      <c r="E19" s="0" t="n">
        <v>1.54560005664825</v>
      </c>
      <c r="F19" s="0" t="n">
        <v>0</v>
      </c>
    </row>
    <row r="20" customFormat="false" ht="15" hidden="false" customHeight="false" outlineLevel="0" collapsed="false">
      <c r="A20" s="0" t="s">
        <v>39</v>
      </c>
      <c r="B20" s="0" t="s">
        <v>29</v>
      </c>
      <c r="C20" s="0" t="s">
        <v>8</v>
      </c>
      <c r="D20" s="0" t="n">
        <v>9.74400015547872</v>
      </c>
      <c r="E20" s="0" t="n">
        <v>13.120800241828</v>
      </c>
      <c r="F20" s="0" t="n">
        <v>74.2637642208415</v>
      </c>
    </row>
    <row r="21" customFormat="false" ht="15" hidden="false" customHeight="false" outlineLevel="0" collapsed="false">
      <c r="A21" s="0" t="s">
        <v>39</v>
      </c>
      <c r="B21" s="0" t="s">
        <v>30</v>
      </c>
      <c r="C21" s="0" t="s">
        <v>9</v>
      </c>
      <c r="D21" s="0" t="n">
        <v>1.01280002295971</v>
      </c>
      <c r="E21" s="0" t="n">
        <v>1.75320003926754</v>
      </c>
      <c r="F21" s="0" t="n">
        <v>57.7686516241947</v>
      </c>
    </row>
    <row r="22" customFormat="false" ht="15" hidden="false" customHeight="false" outlineLevel="0" collapsed="false">
      <c r="A22" s="0" t="s">
        <v>39</v>
      </c>
      <c r="B22" s="0" t="s">
        <v>31</v>
      </c>
      <c r="C22" s="0" t="s">
        <v>11</v>
      </c>
      <c r="D22" s="0" t="n">
        <v>1.95840007066727</v>
      </c>
      <c r="E22" s="0" t="n">
        <v>1.95840007066727</v>
      </c>
      <c r="F22" s="0" t="n">
        <v>100</v>
      </c>
    </row>
    <row r="23" customFormat="false" ht="15" hidden="false" customHeight="false" outlineLevel="0" collapsed="false">
      <c r="A23" s="0" t="s">
        <v>39</v>
      </c>
      <c r="B23" s="0" t="s">
        <v>32</v>
      </c>
      <c r="C23" s="0" t="s">
        <v>12</v>
      </c>
      <c r="D23" s="0" t="n">
        <v>0.655199993401766</v>
      </c>
      <c r="E23" s="0" t="n">
        <v>1.35720004141331</v>
      </c>
      <c r="F23" s="0" t="n">
        <v>48.2758601097212</v>
      </c>
    </row>
    <row r="24" customFormat="false" ht="15" hidden="false" customHeight="false" outlineLevel="0" collapsed="false">
      <c r="A24" s="0" t="s">
        <v>39</v>
      </c>
      <c r="B24" s="0" t="s">
        <v>33</v>
      </c>
      <c r="C24" s="0" t="s">
        <v>14</v>
      </c>
      <c r="D24" s="0" t="n">
        <v>1.24199996888638</v>
      </c>
      <c r="E24" s="0" t="n">
        <v>1.2419999688863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4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5</v>
      </c>
      <c r="C26" s="0" t="s">
        <v>17</v>
      </c>
      <c r="D26" s="0" t="n">
        <v>2.11680006980896</v>
      </c>
      <c r="E26" s="0" t="n">
        <v>2.1168000698089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6</v>
      </c>
      <c r="C27" s="0" t="s">
        <v>19</v>
      </c>
      <c r="D27" s="0" t="n">
        <v>1.77000001072884</v>
      </c>
      <c r="E27" s="0" t="n">
        <v>1.7700000107288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7</v>
      </c>
      <c r="C28" s="0" t="s">
        <v>22</v>
      </c>
      <c r="D28" s="0" t="n">
        <v>0</v>
      </c>
      <c r="E28" s="0" t="n">
        <v>1.93440002202988</v>
      </c>
      <c r="F28" s="0" t="n">
        <v>0</v>
      </c>
    </row>
    <row r="29" customFormat="false" ht="15" hidden="false" customHeight="false" outlineLevel="0" collapsed="false">
      <c r="A29" s="0" t="s">
        <v>40</v>
      </c>
      <c r="B29" s="0" t="s">
        <v>29</v>
      </c>
      <c r="C29" s="0" t="s">
        <v>8</v>
      </c>
      <c r="D29" s="0" t="n">
        <v>10.9668000899255</v>
      </c>
      <c r="E29" s="0" t="n">
        <v>15.7440001219511</v>
      </c>
      <c r="F29" s="0" t="n">
        <v>69.6570122267406</v>
      </c>
    </row>
    <row r="30" customFormat="false" ht="15" hidden="false" customHeight="false" outlineLevel="0" collapsed="false">
      <c r="A30" s="0" t="s">
        <v>40</v>
      </c>
      <c r="B30" s="0" t="s">
        <v>30</v>
      </c>
      <c r="C30" s="0" t="s">
        <v>9</v>
      </c>
      <c r="D30" s="0" t="n">
        <v>1.01280002295971</v>
      </c>
      <c r="E30" s="0" t="n">
        <v>2.10240004956722</v>
      </c>
      <c r="F30" s="0" t="n">
        <v>48.1735159380439</v>
      </c>
    </row>
    <row r="31" customFormat="false" ht="15" hidden="false" customHeight="false" outlineLevel="0" collapsed="false">
      <c r="A31" s="0" t="s">
        <v>40</v>
      </c>
      <c r="B31" s="0" t="s">
        <v>31</v>
      </c>
      <c r="C31" s="0" t="s">
        <v>11</v>
      </c>
      <c r="D31" s="0" t="n">
        <v>1.98479998111725</v>
      </c>
      <c r="E31" s="0" t="n">
        <v>2.35199993848801</v>
      </c>
      <c r="F31" s="0" t="n">
        <v>84.3877565062007</v>
      </c>
    </row>
    <row r="32" customFormat="false" ht="15" hidden="false" customHeight="false" outlineLevel="0" collapsed="false">
      <c r="A32" s="0" t="s">
        <v>40</v>
      </c>
      <c r="B32" s="0" t="s">
        <v>32</v>
      </c>
      <c r="C32" s="0" t="s">
        <v>12</v>
      </c>
      <c r="D32" s="0" t="n">
        <v>0.629999991506338</v>
      </c>
      <c r="E32" s="0" t="n">
        <v>1.62720005214214</v>
      </c>
      <c r="F32" s="0" t="n">
        <v>38.7168123966668</v>
      </c>
    </row>
    <row r="33" customFormat="false" ht="15" hidden="false" customHeight="false" outlineLevel="0" collapsed="false">
      <c r="A33" s="0" t="s">
        <v>40</v>
      </c>
      <c r="B33" s="0" t="s">
        <v>33</v>
      </c>
      <c r="C33" s="0" t="s">
        <v>14</v>
      </c>
      <c r="D33" s="0" t="n">
        <v>1.49040001630783</v>
      </c>
      <c r="E33" s="0" t="n">
        <v>1.49040001630783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4</v>
      </c>
      <c r="C34" s="0" t="s">
        <v>15</v>
      </c>
      <c r="D34" s="0" t="n">
        <v>1.18560004234314</v>
      </c>
      <c r="E34" s="0" t="n">
        <v>1.18560004234314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5</v>
      </c>
      <c r="C35" s="0" t="s">
        <v>17</v>
      </c>
      <c r="D35" s="0" t="n">
        <v>2.53920006752014</v>
      </c>
      <c r="E35" s="0" t="n">
        <v>2.53920006752014</v>
      </c>
      <c r="F35" s="0" t="n">
        <v>100</v>
      </c>
    </row>
    <row r="36" customFormat="false" ht="15" hidden="false" customHeight="false" outlineLevel="0" collapsed="false">
      <c r="A36" s="0" t="s">
        <v>40</v>
      </c>
      <c r="B36" s="0" t="s">
        <v>36</v>
      </c>
      <c r="C36" s="0" t="s">
        <v>19</v>
      </c>
      <c r="D36" s="0" t="n">
        <v>2.12399996817112</v>
      </c>
      <c r="E36" s="0" t="n">
        <v>2.12399996817112</v>
      </c>
      <c r="F36" s="0" t="n">
        <v>100</v>
      </c>
    </row>
    <row r="37" customFormat="false" ht="15" hidden="false" customHeight="false" outlineLevel="0" collapsed="false">
      <c r="A37" s="0" t="s">
        <v>40</v>
      </c>
      <c r="B37" s="0" t="s">
        <v>37</v>
      </c>
      <c r="C37" s="0" t="s">
        <v>22</v>
      </c>
      <c r="D37" s="0" t="n">
        <v>0</v>
      </c>
      <c r="E37" s="0" t="n">
        <v>2.3231999874115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1</v>
      </c>
      <c r="B2" s="0" t="s">
        <v>29</v>
      </c>
      <c r="C2" s="0" t="s">
        <v>8</v>
      </c>
      <c r="D2" s="0" t="n">
        <v>11.6508002132177</v>
      </c>
      <c r="E2" s="0" t="n">
        <v>13.0776001811028</v>
      </c>
      <c r="F2" s="0" t="n">
        <v>89.0897416335854</v>
      </c>
    </row>
    <row r="3" customFormat="false" ht="15" hidden="false" customHeight="false" outlineLevel="0" collapsed="false">
      <c r="A3" s="0" t="s">
        <v>41</v>
      </c>
      <c r="B3" s="0" t="s">
        <v>30</v>
      </c>
      <c r="C3" s="0" t="s">
        <v>9</v>
      </c>
      <c r="D3" s="0" t="n">
        <v>0.895200021564961</v>
      </c>
      <c r="E3" s="0" t="n">
        <v>1.75320003926754</v>
      </c>
      <c r="F3" s="0" t="n">
        <v>51.060917266404</v>
      </c>
    </row>
    <row r="4" customFormat="false" ht="15" hidden="false" customHeight="false" outlineLevel="0" collapsed="false">
      <c r="A4" s="0" t="s">
        <v>41</v>
      </c>
      <c r="B4" s="0" t="s">
        <v>31</v>
      </c>
      <c r="C4" s="0" t="s">
        <v>10</v>
      </c>
      <c r="D4" s="0" t="n">
        <v>1.21799998730421</v>
      </c>
      <c r="E4" s="0" t="n">
        <v>1.7807999253273</v>
      </c>
      <c r="F4" s="0" t="n">
        <v>68.3962285701662</v>
      </c>
    </row>
    <row r="5" customFormat="false" ht="15" hidden="false" customHeight="false" outlineLevel="0" collapsed="false">
      <c r="A5" s="0" t="s">
        <v>41</v>
      </c>
      <c r="B5" s="0" t="s">
        <v>32</v>
      </c>
      <c r="C5" s="0" t="s">
        <v>12</v>
      </c>
      <c r="D5" s="0" t="n">
        <v>1.35120002925396</v>
      </c>
      <c r="E5" s="0" t="n">
        <v>1.35720004141331</v>
      </c>
      <c r="F5" s="0" t="n">
        <v>99.5579124685924</v>
      </c>
    </row>
    <row r="6" customFormat="false" ht="15" hidden="false" customHeight="false" outlineLevel="0" collapsed="false">
      <c r="A6" s="0" t="s">
        <v>41</v>
      </c>
      <c r="B6" s="0" t="s">
        <v>33</v>
      </c>
      <c r="C6" s="0" t="s">
        <v>17</v>
      </c>
      <c r="D6" s="0" t="n">
        <v>2.11680006980896</v>
      </c>
      <c r="E6" s="0" t="n">
        <v>2.11680006980896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35</v>
      </c>
      <c r="C8" s="0" t="s">
        <v>19</v>
      </c>
      <c r="D8" s="0" t="n">
        <v>1.77000001072884</v>
      </c>
      <c r="E8" s="0" t="n">
        <v>1.77000001072884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36</v>
      </c>
      <c r="C9" s="0" t="s">
        <v>20</v>
      </c>
      <c r="D9" s="0" t="n">
        <v>1.93440002202988</v>
      </c>
      <c r="E9" s="0" t="n">
        <v>1.93440002202988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29</v>
      </c>
      <c r="C10" s="0" t="s">
        <v>8</v>
      </c>
      <c r="D10" s="0" t="n">
        <v>9.75000020116568</v>
      </c>
      <c r="E10" s="0" t="n">
        <v>10.4664002358913</v>
      </c>
      <c r="F10" s="0" t="n">
        <v>93.1552394464241</v>
      </c>
    </row>
    <row r="11" customFormat="false" ht="15" hidden="false" customHeight="false" outlineLevel="0" collapsed="false">
      <c r="A11" s="0" t="s">
        <v>42</v>
      </c>
      <c r="B11" s="0" t="s">
        <v>30</v>
      </c>
      <c r="C11" s="0" t="s">
        <v>9</v>
      </c>
      <c r="D11" s="0" t="n">
        <v>0.895199999213219</v>
      </c>
      <c r="E11" s="0" t="n">
        <v>1.40400002896786</v>
      </c>
      <c r="F11" s="0" t="n">
        <v>63.7606823891108</v>
      </c>
    </row>
    <row r="12" customFormat="false" ht="15" hidden="false" customHeight="false" outlineLevel="0" collapsed="false">
      <c r="A12" s="0" t="s">
        <v>42</v>
      </c>
      <c r="B12" s="0" t="s">
        <v>31</v>
      </c>
      <c r="C12" s="0" t="s">
        <v>10</v>
      </c>
      <c r="D12" s="0" t="n">
        <v>1.21799998730421</v>
      </c>
      <c r="E12" s="0" t="n">
        <v>1.42559999227524</v>
      </c>
      <c r="F12" s="0" t="n">
        <v>85.437710010106</v>
      </c>
    </row>
    <row r="13" customFormat="false" ht="15" hidden="false" customHeight="false" outlineLevel="0" collapsed="false">
      <c r="A13" s="0" t="s">
        <v>42</v>
      </c>
      <c r="B13" s="0" t="s">
        <v>32</v>
      </c>
      <c r="C13" s="0" t="s">
        <v>12</v>
      </c>
      <c r="D13" s="0" t="n">
        <v>1.08720003068447</v>
      </c>
      <c r="E13" s="0" t="n">
        <v>1.08720003068447</v>
      </c>
      <c r="F13" s="0" t="n">
        <v>100</v>
      </c>
    </row>
    <row r="14" customFormat="false" ht="15" hidden="false" customHeight="false" outlineLevel="0" collapsed="false">
      <c r="A14" s="0" t="s">
        <v>42</v>
      </c>
      <c r="B14" s="0" t="s">
        <v>33</v>
      </c>
      <c r="C14" s="0" t="s">
        <v>17</v>
      </c>
      <c r="D14" s="0" t="n">
        <v>1.69440007209778</v>
      </c>
      <c r="E14" s="0" t="n">
        <v>1.69440007209778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4</v>
      </c>
      <c r="C15" s="0" t="s">
        <v>18</v>
      </c>
      <c r="D15" s="0" t="n">
        <v>1.89360000193119</v>
      </c>
      <c r="E15" s="0" t="n">
        <v>1.89360000193119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35</v>
      </c>
      <c r="C16" s="0" t="s">
        <v>19</v>
      </c>
      <c r="D16" s="0" t="n">
        <v>1.41600005328655</v>
      </c>
      <c r="E16" s="0" t="n">
        <v>1.41600005328655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6</v>
      </c>
      <c r="C17" s="0" t="s">
        <v>20</v>
      </c>
      <c r="D17" s="0" t="n">
        <v>1.54560005664825</v>
      </c>
      <c r="E17" s="0" t="n">
        <v>1.54560005664825</v>
      </c>
      <c r="F17" s="0" t="n">
        <v>100</v>
      </c>
    </row>
    <row r="18" customFormat="false" ht="15" hidden="false" customHeight="false" outlineLevel="0" collapsed="false">
      <c r="A18" s="0" t="s">
        <v>43</v>
      </c>
      <c r="B18" s="0" t="s">
        <v>29</v>
      </c>
      <c r="C18" s="0" t="s">
        <v>8</v>
      </c>
      <c r="D18" s="0" t="n">
        <v>11.6508002132177</v>
      </c>
      <c r="E18" s="0" t="n">
        <v>13.0776001811028</v>
      </c>
      <c r="F18" s="0" t="n">
        <v>89.0897416335854</v>
      </c>
    </row>
    <row r="19" customFormat="false" ht="15" hidden="false" customHeight="false" outlineLevel="0" collapsed="false">
      <c r="A19" s="0" t="s">
        <v>43</v>
      </c>
      <c r="B19" s="0" t="s">
        <v>30</v>
      </c>
      <c r="C19" s="0" t="s">
        <v>9</v>
      </c>
      <c r="D19" s="0" t="n">
        <v>0.895200021564961</v>
      </c>
      <c r="E19" s="0" t="n">
        <v>1.75320003926754</v>
      </c>
      <c r="F19" s="0" t="n">
        <v>51.060917266404</v>
      </c>
    </row>
    <row r="20" customFormat="false" ht="15" hidden="false" customHeight="false" outlineLevel="0" collapsed="false">
      <c r="A20" s="0" t="s">
        <v>43</v>
      </c>
      <c r="B20" s="0" t="s">
        <v>31</v>
      </c>
      <c r="C20" s="0" t="s">
        <v>10</v>
      </c>
      <c r="D20" s="0" t="n">
        <v>1.21799998730421</v>
      </c>
      <c r="E20" s="0" t="n">
        <v>1.7807999253273</v>
      </c>
      <c r="F20" s="0" t="n">
        <v>68.3962285701662</v>
      </c>
    </row>
    <row r="21" customFormat="false" ht="15" hidden="false" customHeight="false" outlineLevel="0" collapsed="false">
      <c r="A21" s="0" t="s">
        <v>43</v>
      </c>
      <c r="B21" s="0" t="s">
        <v>32</v>
      </c>
      <c r="C21" s="0" t="s">
        <v>12</v>
      </c>
      <c r="D21" s="0" t="n">
        <v>1.35120002925396</v>
      </c>
      <c r="E21" s="0" t="n">
        <v>1.35720004141331</v>
      </c>
      <c r="F21" s="0" t="n">
        <v>99.5579124685924</v>
      </c>
    </row>
    <row r="22" customFormat="false" ht="15" hidden="false" customHeight="false" outlineLevel="0" collapsed="false">
      <c r="A22" s="0" t="s">
        <v>43</v>
      </c>
      <c r="B22" s="0" t="s">
        <v>33</v>
      </c>
      <c r="C22" s="0" t="s">
        <v>17</v>
      </c>
      <c r="D22" s="0" t="n">
        <v>2.11680006980896</v>
      </c>
      <c r="E22" s="0" t="n">
        <v>2.11680006980896</v>
      </c>
      <c r="F22" s="0" t="n">
        <v>100</v>
      </c>
    </row>
    <row r="23" customFormat="false" ht="15" hidden="false" customHeight="false" outlineLevel="0" collapsed="false">
      <c r="A23" s="0" t="s">
        <v>43</v>
      </c>
      <c r="B23" s="0" t="s">
        <v>34</v>
      </c>
      <c r="C23" s="0" t="s">
        <v>18</v>
      </c>
      <c r="D23" s="0" t="n">
        <v>2.36520007252693</v>
      </c>
      <c r="E23" s="0" t="n">
        <v>2.36520007252693</v>
      </c>
      <c r="F23" s="0" t="n">
        <v>100</v>
      </c>
    </row>
    <row r="24" customFormat="false" ht="15" hidden="false" customHeight="false" outlineLevel="0" collapsed="false">
      <c r="A24" s="0" t="s">
        <v>43</v>
      </c>
      <c r="B24" s="0" t="s">
        <v>35</v>
      </c>
      <c r="C24" s="0" t="s">
        <v>19</v>
      </c>
      <c r="D24" s="0" t="n">
        <v>1.77000001072884</v>
      </c>
      <c r="E24" s="0" t="n">
        <v>1.77000001072884</v>
      </c>
      <c r="F24" s="0" t="n">
        <v>100</v>
      </c>
    </row>
    <row r="25" customFormat="false" ht="15" hidden="false" customHeight="false" outlineLevel="0" collapsed="false">
      <c r="A25" s="0" t="s">
        <v>43</v>
      </c>
      <c r="B25" s="0" t="s">
        <v>36</v>
      </c>
      <c r="C25" s="0" t="s">
        <v>20</v>
      </c>
      <c r="D25" s="0" t="n">
        <v>1.93440002202988</v>
      </c>
      <c r="E25" s="0" t="n">
        <v>1.93440002202988</v>
      </c>
      <c r="F25" s="0" t="n">
        <v>100</v>
      </c>
    </row>
    <row r="26" customFormat="false" ht="15" hidden="false" customHeight="false" outlineLevel="0" collapsed="false">
      <c r="A26" s="0" t="s">
        <v>44</v>
      </c>
      <c r="B26" s="0" t="s">
        <v>29</v>
      </c>
      <c r="C26" s="0" t="s">
        <v>8</v>
      </c>
      <c r="D26" s="0" t="n">
        <v>13.2876000925899</v>
      </c>
      <c r="E26" s="0" t="n">
        <v>15.6888001710176</v>
      </c>
      <c r="F26" s="0" t="n">
        <v>84.6948138018636</v>
      </c>
    </row>
    <row r="27" customFormat="false" ht="15" hidden="false" customHeight="false" outlineLevel="0" collapsed="false">
      <c r="A27" s="0" t="s">
        <v>44</v>
      </c>
      <c r="B27" s="0" t="s">
        <v>30</v>
      </c>
      <c r="C27" s="0" t="s">
        <v>9</v>
      </c>
      <c r="D27" s="0" t="n">
        <v>0.895200021564961</v>
      </c>
      <c r="E27" s="0" t="n">
        <v>2.10240004956722</v>
      </c>
      <c r="F27" s="0" t="n">
        <v>42.5799086976447</v>
      </c>
    </row>
    <row r="28" customFormat="false" ht="15" hidden="false" customHeight="false" outlineLevel="0" collapsed="false">
      <c r="A28" s="0" t="s">
        <v>44</v>
      </c>
      <c r="B28" s="0" t="s">
        <v>31</v>
      </c>
      <c r="C28" s="0" t="s">
        <v>10</v>
      </c>
      <c r="D28" s="0" t="n">
        <v>1.21800000965595</v>
      </c>
      <c r="E28" s="0" t="n">
        <v>2.1360000371933</v>
      </c>
      <c r="F28" s="0" t="n">
        <v>57.022471369261</v>
      </c>
    </row>
    <row r="29" customFormat="false" ht="15" hidden="false" customHeight="false" outlineLevel="0" collapsed="false">
      <c r="A29" s="0" t="s">
        <v>44</v>
      </c>
      <c r="B29" s="0" t="s">
        <v>32</v>
      </c>
      <c r="C29" s="0" t="s">
        <v>12</v>
      </c>
      <c r="D29" s="0" t="n">
        <v>1.35120002925396</v>
      </c>
      <c r="E29" s="0" t="n">
        <v>1.62720005214214</v>
      </c>
      <c r="F29" s="0" t="n">
        <v>83.0383472195173</v>
      </c>
    </row>
    <row r="30" customFormat="false" ht="15" hidden="false" customHeight="false" outlineLevel="0" collapsed="false">
      <c r="A30" s="0" t="s">
        <v>44</v>
      </c>
      <c r="B30" s="0" t="s">
        <v>33</v>
      </c>
      <c r="C30" s="0" t="s">
        <v>17</v>
      </c>
      <c r="D30" s="0" t="n">
        <v>2.53920006752014</v>
      </c>
      <c r="E30" s="0" t="n">
        <v>2.53920006752014</v>
      </c>
      <c r="F30" s="0" t="n">
        <v>100</v>
      </c>
    </row>
    <row r="31" customFormat="false" ht="15" hidden="false" customHeight="false" outlineLevel="0" collapsed="false">
      <c r="A31" s="0" t="s">
        <v>44</v>
      </c>
      <c r="B31" s="0" t="s">
        <v>34</v>
      </c>
      <c r="C31" s="0" t="s">
        <v>18</v>
      </c>
      <c r="D31" s="0" t="n">
        <v>2.83680000901222</v>
      </c>
      <c r="E31" s="0" t="n">
        <v>2.83680000901222</v>
      </c>
      <c r="F31" s="0" t="n">
        <v>100</v>
      </c>
    </row>
    <row r="32" customFormat="false" ht="15" hidden="false" customHeight="false" outlineLevel="0" collapsed="false">
      <c r="A32" s="0" t="s">
        <v>44</v>
      </c>
      <c r="B32" s="0" t="s">
        <v>35</v>
      </c>
      <c r="C32" s="0" t="s">
        <v>19</v>
      </c>
      <c r="D32" s="0" t="n">
        <v>2.12399996817112</v>
      </c>
      <c r="E32" s="0" t="n">
        <v>2.12399996817112</v>
      </c>
      <c r="F32" s="0" t="n">
        <v>100</v>
      </c>
    </row>
    <row r="33" customFormat="false" ht="15" hidden="false" customHeight="false" outlineLevel="0" collapsed="false">
      <c r="A33" s="0" t="s">
        <v>44</v>
      </c>
      <c r="B33" s="0" t="s">
        <v>36</v>
      </c>
      <c r="C33" s="0" t="s">
        <v>20</v>
      </c>
      <c r="D33" s="0" t="n">
        <v>2.3231999874115</v>
      </c>
      <c r="E33" s="0" t="n">
        <v>2.3231999874115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5</v>
      </c>
      <c r="B2" s="0" t="s">
        <v>29</v>
      </c>
      <c r="C2" s="0" t="s">
        <v>8</v>
      </c>
      <c r="D2" s="0" t="n">
        <v>9.68880017101765</v>
      </c>
      <c r="E2" s="0" t="n">
        <v>10.9608001112938</v>
      </c>
      <c r="F2" s="0" t="n">
        <v>88.3950083263949</v>
      </c>
    </row>
    <row r="3" customFormat="false" ht="15" hidden="false" customHeight="false" outlineLevel="0" collapsed="false">
      <c r="A3" s="0" t="s">
        <v>45</v>
      </c>
      <c r="B3" s="0" t="s">
        <v>30</v>
      </c>
      <c r="C3" s="0" t="s">
        <v>9</v>
      </c>
      <c r="D3" s="0" t="n">
        <v>0.984000027179718</v>
      </c>
      <c r="E3" s="0" t="n">
        <v>1.75320003926754</v>
      </c>
      <c r="F3" s="0" t="n">
        <v>56.1259414294115</v>
      </c>
    </row>
    <row r="4" customFormat="false" ht="15" hidden="false" customHeight="false" outlineLevel="0" collapsed="false">
      <c r="A4" s="0" t="s">
        <v>45</v>
      </c>
      <c r="B4" s="0" t="s">
        <v>31</v>
      </c>
      <c r="C4" s="0" t="s">
        <v>10</v>
      </c>
      <c r="D4" s="0" t="n">
        <v>1.27799999713898</v>
      </c>
      <c r="E4" s="0" t="n">
        <v>1.7807999253273</v>
      </c>
      <c r="F4" s="0" t="n">
        <v>71.7655015009105</v>
      </c>
    </row>
    <row r="5" customFormat="false" ht="15" hidden="false" customHeight="false" outlineLevel="0" collapsed="false">
      <c r="A5" s="0" t="s">
        <v>45</v>
      </c>
      <c r="B5" s="0" t="s">
        <v>32</v>
      </c>
      <c r="C5" s="0" t="s">
        <v>12</v>
      </c>
      <c r="D5" s="0" t="n">
        <v>1.35720004141331</v>
      </c>
      <c r="E5" s="0" t="n">
        <v>1.35720004141331</v>
      </c>
      <c r="F5" s="0" t="n">
        <v>100</v>
      </c>
    </row>
    <row r="6" customFormat="false" ht="15" hidden="false" customHeight="false" outlineLevel="0" collapsed="false">
      <c r="A6" s="0" t="s">
        <v>45</v>
      </c>
      <c r="B6" s="0" t="s">
        <v>33</v>
      </c>
      <c r="C6" s="0" t="s">
        <v>18</v>
      </c>
      <c r="D6" s="0" t="n">
        <v>2.36520007252693</v>
      </c>
      <c r="E6" s="0" t="n">
        <v>2.36520007252693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34</v>
      </c>
      <c r="C7" s="0" t="s">
        <v>19</v>
      </c>
      <c r="D7" s="0" t="n">
        <v>1.77000001072884</v>
      </c>
      <c r="E7" s="0" t="n">
        <v>1.77000001072884</v>
      </c>
      <c r="F7" s="0" t="n">
        <v>100</v>
      </c>
    </row>
    <row r="8" customFormat="false" ht="15" hidden="false" customHeight="false" outlineLevel="0" collapsed="false">
      <c r="A8" s="0" t="s">
        <v>45</v>
      </c>
      <c r="B8" s="0" t="s">
        <v>35</v>
      </c>
      <c r="C8" s="0" t="s">
        <v>20</v>
      </c>
      <c r="D8" s="0" t="n">
        <v>1.93440002202988</v>
      </c>
      <c r="E8" s="0" t="n">
        <v>1.93440002202988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9</v>
      </c>
      <c r="C9" s="0" t="s">
        <v>8</v>
      </c>
      <c r="D9" s="0" t="n">
        <v>8.15760015696287</v>
      </c>
      <c r="E9" s="0" t="n">
        <v>8.77200016379356</v>
      </c>
      <c r="F9" s="0" t="n">
        <v>92.9958960857453</v>
      </c>
    </row>
    <row r="10" customFormat="false" ht="15" hidden="false" customHeight="false" outlineLevel="0" collapsed="false">
      <c r="A10" s="0" t="s">
        <v>46</v>
      </c>
      <c r="B10" s="0" t="s">
        <v>30</v>
      </c>
      <c r="C10" s="0" t="s">
        <v>9</v>
      </c>
      <c r="D10" s="0" t="n">
        <v>0.936000019311905</v>
      </c>
      <c r="E10" s="0" t="n">
        <v>1.40400002896786</v>
      </c>
      <c r="F10" s="0" t="n">
        <v>66.6666666666667</v>
      </c>
    </row>
    <row r="11" customFormat="false" ht="15" hidden="false" customHeight="false" outlineLevel="0" collapsed="false">
      <c r="A11" s="0" t="s">
        <v>46</v>
      </c>
      <c r="B11" s="0" t="s">
        <v>31</v>
      </c>
      <c r="C11" s="0" t="s">
        <v>10</v>
      </c>
      <c r="D11" s="0" t="n">
        <v>1.2791999951005</v>
      </c>
      <c r="E11" s="0" t="n">
        <v>1.42559999227524</v>
      </c>
      <c r="F11" s="0" t="n">
        <v>89.7306398731746</v>
      </c>
    </row>
    <row r="12" customFormat="false" ht="15" hidden="false" customHeight="false" outlineLevel="0" collapsed="false">
      <c r="A12" s="0" t="s">
        <v>46</v>
      </c>
      <c r="B12" s="0" t="s">
        <v>32</v>
      </c>
      <c r="C12" s="0" t="s">
        <v>12</v>
      </c>
      <c r="D12" s="0" t="n">
        <v>1.08720003068447</v>
      </c>
      <c r="E12" s="0" t="n">
        <v>1.08720003068447</v>
      </c>
      <c r="F12" s="0" t="n">
        <v>100</v>
      </c>
    </row>
    <row r="13" customFormat="false" ht="15" hidden="false" customHeight="false" outlineLevel="0" collapsed="false">
      <c r="A13" s="0" t="s">
        <v>46</v>
      </c>
      <c r="B13" s="0" t="s">
        <v>33</v>
      </c>
      <c r="C13" s="0" t="s">
        <v>18</v>
      </c>
      <c r="D13" s="0" t="n">
        <v>1.89360000193119</v>
      </c>
      <c r="E13" s="0" t="n">
        <v>1.89360000193119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4</v>
      </c>
      <c r="C14" s="0" t="s">
        <v>19</v>
      </c>
      <c r="D14" s="0" t="n">
        <v>1.41600005328655</v>
      </c>
      <c r="E14" s="0" t="n">
        <v>1.41600005328655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20</v>
      </c>
      <c r="D15" s="0" t="n">
        <v>1.54560005664825</v>
      </c>
      <c r="E15" s="0" t="n">
        <v>1.54560005664825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9</v>
      </c>
      <c r="C16" s="0" t="s">
        <v>8</v>
      </c>
      <c r="D16" s="0" t="n">
        <v>9.68880017101765</v>
      </c>
      <c r="E16" s="0" t="n">
        <v>10.9608001112938</v>
      </c>
      <c r="F16" s="0" t="n">
        <v>88.3950083263949</v>
      </c>
    </row>
    <row r="17" customFormat="false" ht="15" hidden="false" customHeight="false" outlineLevel="0" collapsed="false">
      <c r="A17" s="0" t="s">
        <v>47</v>
      </c>
      <c r="B17" s="0" t="s">
        <v>30</v>
      </c>
      <c r="C17" s="0" t="s">
        <v>9</v>
      </c>
      <c r="D17" s="0" t="n">
        <v>0.984000027179718</v>
      </c>
      <c r="E17" s="0" t="n">
        <v>1.75320003926754</v>
      </c>
      <c r="F17" s="0" t="n">
        <v>56.1259414294115</v>
      </c>
    </row>
    <row r="18" customFormat="false" ht="15" hidden="false" customHeight="false" outlineLevel="0" collapsed="false">
      <c r="A18" s="0" t="s">
        <v>47</v>
      </c>
      <c r="B18" s="0" t="s">
        <v>31</v>
      </c>
      <c r="C18" s="0" t="s">
        <v>10</v>
      </c>
      <c r="D18" s="0" t="n">
        <v>1.27799999713898</v>
      </c>
      <c r="E18" s="0" t="n">
        <v>1.7807999253273</v>
      </c>
      <c r="F18" s="0" t="n">
        <v>71.7655015009105</v>
      </c>
    </row>
    <row r="19" customFormat="false" ht="15" hidden="false" customHeight="false" outlineLevel="0" collapsed="false">
      <c r="A19" s="0" t="s">
        <v>47</v>
      </c>
      <c r="B19" s="0" t="s">
        <v>32</v>
      </c>
      <c r="C19" s="0" t="s">
        <v>12</v>
      </c>
      <c r="D19" s="0" t="n">
        <v>1.35720004141331</v>
      </c>
      <c r="E19" s="0" t="n">
        <v>1.35720004141331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3</v>
      </c>
      <c r="C20" s="0" t="s">
        <v>18</v>
      </c>
      <c r="D20" s="0" t="n">
        <v>2.36520007252693</v>
      </c>
      <c r="E20" s="0" t="n">
        <v>2.36520007252693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4</v>
      </c>
      <c r="C21" s="0" t="s">
        <v>19</v>
      </c>
      <c r="D21" s="0" t="n">
        <v>1.77000001072884</v>
      </c>
      <c r="E21" s="0" t="n">
        <v>1.7700000107288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5</v>
      </c>
      <c r="C22" s="0" t="s">
        <v>20</v>
      </c>
      <c r="D22" s="0" t="n">
        <v>1.93440002202988</v>
      </c>
      <c r="E22" s="0" t="n">
        <v>1.93440002202988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29</v>
      </c>
      <c r="C23" s="0" t="s">
        <v>8</v>
      </c>
      <c r="D23" s="0" t="n">
        <v>10.974000044167</v>
      </c>
      <c r="E23" s="0" t="n">
        <v>13.1496001034975</v>
      </c>
      <c r="F23" s="0" t="n">
        <v>83.4550097173541</v>
      </c>
    </row>
    <row r="24" customFormat="false" ht="15" hidden="false" customHeight="false" outlineLevel="0" collapsed="false">
      <c r="A24" s="0" t="s">
        <v>48</v>
      </c>
      <c r="B24" s="0" t="s">
        <v>30</v>
      </c>
      <c r="C24" s="0" t="s">
        <v>9</v>
      </c>
      <c r="D24" s="0" t="n">
        <v>0.984000027179718</v>
      </c>
      <c r="E24" s="0" t="n">
        <v>2.10240004956722</v>
      </c>
      <c r="F24" s="0" t="n">
        <v>46.8036531573653</v>
      </c>
    </row>
    <row r="25" customFormat="false" ht="15" hidden="false" customHeight="false" outlineLevel="0" collapsed="false">
      <c r="A25" s="0" t="s">
        <v>48</v>
      </c>
      <c r="B25" s="0" t="s">
        <v>31</v>
      </c>
      <c r="C25" s="0" t="s">
        <v>10</v>
      </c>
      <c r="D25" s="0" t="n">
        <v>1.27800001949072</v>
      </c>
      <c r="E25" s="0" t="n">
        <v>2.1360000371933</v>
      </c>
      <c r="F25" s="0" t="n">
        <v>59.8314605448233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12</v>
      </c>
      <c r="D26" s="0" t="n">
        <v>1.42800003290176</v>
      </c>
      <c r="E26" s="0" t="n">
        <v>1.62720005214214</v>
      </c>
      <c r="F26" s="0" t="n">
        <v>87.7581113042529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8</v>
      </c>
      <c r="D27" s="0" t="n">
        <v>2.83680000901222</v>
      </c>
      <c r="E27" s="0" t="n">
        <v>2.83680000901222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9</v>
      </c>
      <c r="D28" s="0" t="n">
        <v>2.12399996817112</v>
      </c>
      <c r="E28" s="0" t="n">
        <v>2.12399996817112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20</v>
      </c>
      <c r="D29" s="0" t="n">
        <v>2.3231999874115</v>
      </c>
      <c r="E29" s="0" t="n">
        <v>2.3231999874115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9</v>
      </c>
      <c r="B2" s="0" t="s">
        <v>29</v>
      </c>
      <c r="C2" s="0" t="s">
        <v>8</v>
      </c>
      <c r="D2" s="0" t="n">
        <v>8.24880002439022</v>
      </c>
      <c r="E2" s="0" t="n">
        <v>10.207200050354</v>
      </c>
      <c r="F2" s="0" t="n">
        <v>80.8135432214257</v>
      </c>
    </row>
    <row r="3" customFormat="false" ht="15" hidden="false" customHeight="false" outlineLevel="0" collapsed="false">
      <c r="A3" s="0" t="s">
        <v>49</v>
      </c>
      <c r="B3" s="0" t="s">
        <v>30</v>
      </c>
      <c r="C3" s="0" t="s">
        <v>10</v>
      </c>
      <c r="D3" s="0" t="n">
        <v>1.7807999253273</v>
      </c>
      <c r="E3" s="0" t="n">
        <v>1.7807999253273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31</v>
      </c>
      <c r="C4" s="0" t="s">
        <v>13</v>
      </c>
      <c r="D4" s="0" t="n">
        <v>1.6416000276804</v>
      </c>
      <c r="E4" s="0" t="n">
        <v>1.6416000276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32</v>
      </c>
      <c r="C5" s="0" t="s">
        <v>15</v>
      </c>
      <c r="D5" s="0" t="n">
        <v>0.988800019025803</v>
      </c>
      <c r="E5" s="0" t="n">
        <v>0.988800019025803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33</v>
      </c>
      <c r="C6" s="0" t="s">
        <v>16</v>
      </c>
      <c r="D6" s="0" t="n">
        <v>1.47239997982979</v>
      </c>
      <c r="E6" s="0" t="n">
        <v>1.47239997982979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35</v>
      </c>
      <c r="C8" s="0" t="s">
        <v>21</v>
      </c>
      <c r="D8" s="0" t="n">
        <v>0</v>
      </c>
      <c r="E8" s="0" t="n">
        <v>1.95840002596378</v>
      </c>
      <c r="F8" s="0" t="n">
        <v>0</v>
      </c>
    </row>
    <row r="9" customFormat="false" ht="15" hidden="false" customHeight="false" outlineLevel="0" collapsed="false">
      <c r="A9" s="0" t="s">
        <v>50</v>
      </c>
      <c r="B9" s="0" t="s">
        <v>29</v>
      </c>
      <c r="C9" s="0" t="s">
        <v>8</v>
      </c>
      <c r="D9" s="0" t="n">
        <v>6.60239991545677</v>
      </c>
      <c r="E9" s="0" t="n">
        <v>8.16839987039566</v>
      </c>
      <c r="F9" s="0" t="n">
        <v>80.8285590839588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10</v>
      </c>
      <c r="D10" s="0" t="n">
        <v>1.42559999227524</v>
      </c>
      <c r="E10" s="0" t="n">
        <v>1.42559999227524</v>
      </c>
      <c r="F10" s="0" t="n">
        <v>100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3</v>
      </c>
      <c r="D11" s="0" t="n">
        <v>1.3139999806881</v>
      </c>
      <c r="E11" s="0" t="n">
        <v>1.3139999806881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5</v>
      </c>
      <c r="D12" s="0" t="n">
        <v>0.791999995708466</v>
      </c>
      <c r="E12" s="0" t="n">
        <v>0.791999995708466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6</v>
      </c>
      <c r="D13" s="0" t="n">
        <v>1.17719994485378</v>
      </c>
      <c r="E13" s="0" t="n">
        <v>1.17719994485378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8</v>
      </c>
      <c r="D14" s="0" t="n">
        <v>1.89360000193119</v>
      </c>
      <c r="E14" s="0" t="n">
        <v>1.8936000019311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21</v>
      </c>
      <c r="D15" s="0" t="n">
        <v>0</v>
      </c>
      <c r="E15" s="0" t="n">
        <v>1.56599995493889</v>
      </c>
      <c r="F15" s="0" t="n">
        <v>0</v>
      </c>
    </row>
    <row r="16" customFormat="false" ht="15" hidden="false" customHeight="false" outlineLevel="0" collapsed="false">
      <c r="A16" s="0" t="s">
        <v>51</v>
      </c>
      <c r="B16" s="0" t="s">
        <v>29</v>
      </c>
      <c r="C16" s="0" t="s">
        <v>8</v>
      </c>
      <c r="D16" s="0" t="n">
        <v>8.24880002439022</v>
      </c>
      <c r="E16" s="0" t="n">
        <v>10.207200050354</v>
      </c>
      <c r="F16" s="0" t="n">
        <v>80.8135432214257</v>
      </c>
    </row>
    <row r="17" customFormat="false" ht="15" hidden="false" customHeight="false" outlineLevel="0" collapsed="false">
      <c r="A17" s="0" t="s">
        <v>51</v>
      </c>
      <c r="B17" s="0" t="s">
        <v>30</v>
      </c>
      <c r="C17" s="0" t="s">
        <v>10</v>
      </c>
      <c r="D17" s="0" t="n">
        <v>1.7807999253273</v>
      </c>
      <c r="E17" s="0" t="n">
        <v>1.7807999253273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1</v>
      </c>
      <c r="C18" s="0" t="s">
        <v>13</v>
      </c>
      <c r="D18" s="0" t="n">
        <v>1.6416000276804</v>
      </c>
      <c r="E18" s="0" t="n">
        <v>1.6416000276804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2</v>
      </c>
      <c r="C19" s="0" t="s">
        <v>15</v>
      </c>
      <c r="D19" s="0" t="n">
        <v>0.988800019025803</v>
      </c>
      <c r="E19" s="0" t="n">
        <v>0.988800019025803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33</v>
      </c>
      <c r="C20" s="0" t="s">
        <v>16</v>
      </c>
      <c r="D20" s="0" t="n">
        <v>1.47239997982979</v>
      </c>
      <c r="E20" s="0" t="n">
        <v>1.472399979829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34</v>
      </c>
      <c r="C21" s="0" t="s">
        <v>18</v>
      </c>
      <c r="D21" s="0" t="n">
        <v>2.36520007252693</v>
      </c>
      <c r="E21" s="0" t="n">
        <v>2.36520007252693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35</v>
      </c>
      <c r="C22" s="0" t="s">
        <v>21</v>
      </c>
      <c r="D22" s="0" t="n">
        <v>0</v>
      </c>
      <c r="E22" s="0" t="n">
        <v>1.95840002596378</v>
      </c>
      <c r="F22" s="0" t="n">
        <v>0</v>
      </c>
    </row>
    <row r="23" customFormat="false" ht="15" hidden="false" customHeight="false" outlineLevel="0" collapsed="false">
      <c r="A23" s="0" t="s">
        <v>52</v>
      </c>
      <c r="B23" s="0" t="s">
        <v>29</v>
      </c>
      <c r="C23" s="0" t="s">
        <v>8</v>
      </c>
      <c r="D23" s="0" t="n">
        <v>9.88560001552105</v>
      </c>
      <c r="E23" s="0" t="n">
        <v>12.2460001409054</v>
      </c>
      <c r="F23" s="0" t="n">
        <v>80.7251339357749</v>
      </c>
    </row>
    <row r="24" customFormat="false" ht="15" hidden="false" customHeight="false" outlineLevel="0" collapsed="false">
      <c r="A24" s="0" t="s">
        <v>52</v>
      </c>
      <c r="B24" s="0" t="s">
        <v>30</v>
      </c>
      <c r="C24" s="0" t="s">
        <v>10</v>
      </c>
      <c r="D24" s="0" t="n">
        <v>2.12640000879765</v>
      </c>
      <c r="E24" s="0" t="n">
        <v>2.1360000371933</v>
      </c>
      <c r="F24" s="0" t="n">
        <v>99.5505604761942</v>
      </c>
    </row>
    <row r="25" customFormat="false" ht="15" hidden="false" customHeight="false" outlineLevel="0" collapsed="false">
      <c r="A25" s="0" t="s">
        <v>52</v>
      </c>
      <c r="B25" s="0" t="s">
        <v>31</v>
      </c>
      <c r="C25" s="0" t="s">
        <v>13</v>
      </c>
      <c r="D25" s="0" t="n">
        <v>1.96919994056225</v>
      </c>
      <c r="E25" s="0" t="n">
        <v>1.96919994056225</v>
      </c>
      <c r="F25" s="0" t="n">
        <v>100</v>
      </c>
    </row>
    <row r="26" customFormat="false" ht="15" hidden="false" customHeight="false" outlineLevel="0" collapsed="false">
      <c r="A26" s="0" t="s">
        <v>52</v>
      </c>
      <c r="B26" s="0" t="s">
        <v>32</v>
      </c>
      <c r="C26" s="0" t="s">
        <v>15</v>
      </c>
      <c r="D26" s="0" t="n">
        <v>1.18560004234314</v>
      </c>
      <c r="E26" s="0" t="n">
        <v>1.18560004234314</v>
      </c>
      <c r="F26" s="0" t="n">
        <v>100</v>
      </c>
    </row>
    <row r="27" customFormat="false" ht="15" hidden="false" customHeight="false" outlineLevel="0" collapsed="false">
      <c r="A27" s="0" t="s">
        <v>52</v>
      </c>
      <c r="B27" s="0" t="s">
        <v>33</v>
      </c>
      <c r="C27" s="0" t="s">
        <v>16</v>
      </c>
      <c r="D27" s="0" t="n">
        <v>1.76760001480579</v>
      </c>
      <c r="E27" s="0" t="n">
        <v>1.76760001480579</v>
      </c>
      <c r="F27" s="0" t="n">
        <v>100</v>
      </c>
    </row>
    <row r="28" customFormat="false" ht="15" hidden="false" customHeight="false" outlineLevel="0" collapsed="false">
      <c r="A28" s="0" t="s">
        <v>52</v>
      </c>
      <c r="B28" s="0" t="s">
        <v>34</v>
      </c>
      <c r="C28" s="0" t="s">
        <v>18</v>
      </c>
      <c r="D28" s="0" t="n">
        <v>2.83680000901222</v>
      </c>
      <c r="E28" s="0" t="n">
        <v>2.83680000901222</v>
      </c>
      <c r="F28" s="0" t="n">
        <v>100</v>
      </c>
    </row>
    <row r="29" customFormat="false" ht="15" hidden="false" customHeight="false" outlineLevel="0" collapsed="false">
      <c r="A29" s="0" t="s">
        <v>52</v>
      </c>
      <c r="B29" s="0" t="s">
        <v>35</v>
      </c>
      <c r="C29" s="0" t="s">
        <v>21</v>
      </c>
      <c r="D29" s="0" t="n">
        <v>0</v>
      </c>
      <c r="E29" s="0" t="n">
        <v>2.3508000969886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58:56Z</dcterms:created>
  <dc:creator> </dc:creator>
  <dc:description/>
  <dc:language>en-US</dc:language>
  <cp:lastModifiedBy> </cp:lastModifiedBy>
  <dcterms:modified xsi:type="dcterms:W3CDTF">2010-11-04T19:00:37Z</dcterms:modified>
  <cp:revision>0</cp:revision>
  <dc:subject/>
  <dc:title/>
</cp:coreProperties>
</file>